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figuration" sheetId="1" state="visible" r:id="rId2"/>
    <sheet name="WinXP Pro" sheetId="2" state="visible" r:id="rId3"/>
    <sheet name="Indic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Configuration de test</t>
  </si>
  <si>
    <t xml:space="preserve">Benchmark</t>
  </si>
  <si>
    <t xml:space="preserve">Processeur</t>
  </si>
  <si>
    <t xml:space="preserve">AMD AthlonXP</t>
  </si>
  <si>
    <t xml:space="preserve">3DMark2001SE</t>
  </si>
  <si>
    <t xml:space="preserve">Build 330, Default Settings</t>
  </si>
  <si>
    <t xml:space="preserve">Fréquence</t>
  </si>
  <si>
    <t xml:space="preserve">2200MHz</t>
  </si>
  <si>
    <t xml:space="preserve">Gun Metal</t>
  </si>
  <si>
    <t xml:space="preserve">800*600, 32bit (Benchmark 1)</t>
  </si>
  <si>
    <t xml:space="preserve">Chipset</t>
  </si>
  <si>
    <t xml:space="preserve">NForce2</t>
  </si>
  <si>
    <t xml:space="preserve">CodeCreatures</t>
  </si>
  <si>
    <t xml:space="preserve">1024*768, FSAA Off, No Music</t>
  </si>
  <si>
    <t xml:space="preserve">Coef</t>
  </si>
  <si>
    <t xml:space="preserve">UT2003</t>
  </si>
  <si>
    <t xml:space="preserve">1024*768, High Quality, Direct3D</t>
  </si>
  <si>
    <t xml:space="preserve">FSB</t>
  </si>
  <si>
    <t xml:space="preserve">200MHz</t>
  </si>
  <si>
    <t xml:space="preserve">Quake 3</t>
  </si>
  <si>
    <t xml:space="preserve">1024*768, Détails maximum</t>
  </si>
  <si>
    <t xml:space="preserve">Taille RAM </t>
  </si>
  <si>
    <t xml:space="preserve">512Mo</t>
  </si>
  <si>
    <t xml:space="preserve">Type RAM</t>
  </si>
  <si>
    <t xml:space="preserve">DDR400</t>
  </si>
  <si>
    <t xml:space="preserve">Liste des driver</t>
  </si>
  <si>
    <t xml:space="preserve">Timing</t>
  </si>
  <si>
    <t xml:space="preserve">2/2/2/11</t>
  </si>
  <si>
    <t xml:space="preserve">Detonator 43.45</t>
  </si>
  <si>
    <t xml:space="preserve">Intellisample settings : Performance</t>
  </si>
  <si>
    <t xml:space="preserve">AGP size</t>
  </si>
  <si>
    <t xml:space="preserve">128Mo</t>
  </si>
  <si>
    <t xml:space="preserve">Omega v1.4345</t>
  </si>
  <si>
    <t xml:space="preserve">AGP</t>
  </si>
  <si>
    <t xml:space="preserve">4X</t>
  </si>
  <si>
    <t xml:space="preserve">Detonator 44.90</t>
  </si>
  <si>
    <t xml:space="preserve">Intellisample settings : Hautes Performances</t>
  </si>
  <si>
    <t xml:space="preserve">Fast Write</t>
  </si>
  <si>
    <t xml:space="preserve">Non</t>
  </si>
  <si>
    <t xml:space="preserve">Detonator 45.23</t>
  </si>
  <si>
    <t xml:space="preserve">Intellisample settings : Hautes performances</t>
  </si>
  <si>
    <t xml:space="preserve">SBA</t>
  </si>
  <si>
    <t xml:space="preserve">Omega v1.4523</t>
  </si>
  <si>
    <t xml:space="preserve">CG</t>
  </si>
  <si>
    <t xml:space="preserve">GF3 ti200</t>
  </si>
  <si>
    <t xml:space="preserve">Detonator 45.32</t>
  </si>
  <si>
    <t xml:space="preserve">GPU</t>
  </si>
  <si>
    <t xml:space="preserve">175MHz</t>
  </si>
  <si>
    <t xml:space="preserve">Detonator 45.33</t>
  </si>
  <si>
    <t xml:space="preserve">RAM</t>
  </si>
  <si>
    <t xml:space="preserve">Detonator 52.13</t>
  </si>
  <si>
    <t xml:space="preserve">DirectX</t>
  </si>
  <si>
    <t xml:space="preserve">9.0a</t>
  </si>
  <si>
    <t xml:space="preserve">Detonator 52.16</t>
  </si>
  <si>
    <t xml:space="preserve">Qualité D3D</t>
  </si>
  <si>
    <t xml:space="preserve">Best quality</t>
  </si>
  <si>
    <t xml:space="preserve">FSAA</t>
  </si>
  <si>
    <t xml:space="preserve">Off</t>
  </si>
  <si>
    <t xml:space="preserve">Vsync</t>
  </si>
  <si>
    <t xml:space="preserve">Buffering</t>
  </si>
  <si>
    <t xml:space="preserve">Résolution</t>
  </si>
  <si>
    <t xml:space="preserve">1024*768</t>
  </si>
  <si>
    <t xml:space="preserve">Profondeur</t>
  </si>
  <si>
    <t xml:space="preserve">32 bit</t>
  </si>
  <si>
    <t xml:space="preserve">Refresh</t>
  </si>
  <si>
    <t xml:space="preserve">85Hz</t>
  </si>
  <si>
    <t xml:space="preserve">OS</t>
  </si>
  <si>
    <t xml:space="preserve">WinXP Pro SP1</t>
  </si>
  <si>
    <t xml:space="preserve">Driver</t>
  </si>
  <si>
    <t xml:space="preserve">nForce 2.03</t>
  </si>
  <si>
    <t xml:space="preserve">43.45</t>
  </si>
  <si>
    <t xml:space="preserve">Omega4345</t>
  </si>
  <si>
    <t xml:space="preserve">44.90</t>
  </si>
  <si>
    <t xml:space="preserve">45.23</t>
  </si>
  <si>
    <t xml:space="preserve">Omega4523</t>
  </si>
  <si>
    <t xml:space="preserve">45.32</t>
  </si>
  <si>
    <t xml:space="preserve">45.33</t>
  </si>
  <si>
    <t xml:space="preserve">52.13</t>
  </si>
  <si>
    <t xml:space="preserve">52.16</t>
  </si>
  <si>
    <t xml:space="preserve">3DMark Score</t>
  </si>
  <si>
    <t xml:space="preserve">Car Chase (LD)</t>
  </si>
  <si>
    <t xml:space="preserve">Car Chase (HD)</t>
  </si>
  <si>
    <t xml:space="preserve">Dragothic (LD)</t>
  </si>
  <si>
    <t xml:space="preserve">Dragothic (HD)</t>
  </si>
  <si>
    <t xml:space="preserve">Lobby (LD)</t>
  </si>
  <si>
    <t xml:space="preserve">Lobby (HD)</t>
  </si>
  <si>
    <t xml:space="preserve">Nature</t>
  </si>
  <si>
    <t xml:space="preserve">Gun Metal Benchmark 2</t>
  </si>
  <si>
    <t xml:space="preserve">Minimum</t>
  </si>
  <si>
    <t xml:space="preserve">Average</t>
  </si>
  <si>
    <t xml:space="preserve">Maximum</t>
  </si>
  <si>
    <t xml:space="preserve">Code Creatures</t>
  </si>
  <si>
    <t xml:space="preserve">Grass Section</t>
  </si>
  <si>
    <t xml:space="preserve">Water Section</t>
  </si>
  <si>
    <t xml:space="preserve">Total frames</t>
  </si>
  <si>
    <t xml:space="preserve">dm-antalus (Flyby)</t>
  </si>
  <si>
    <t xml:space="preserve">dm-asbestos (Flyby)</t>
  </si>
  <si>
    <t xml:space="preserve">dm-antalus (12 bots)</t>
  </si>
  <si>
    <t xml:space="preserve">dm-asbestos (12 bots)</t>
  </si>
  <si>
    <t xml:space="preserve">1024*768 MQ, Standard</t>
  </si>
  <si>
    <t xml:space="preserve">1024*768 MQ, Aniso 4X</t>
  </si>
  <si>
    <t xml:space="preserve">Note fin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14"/>
    <col collapsed="false" customWidth="true" hidden="false" outlineLevel="0" max="5" min="5" style="0" width="13.99"/>
    <col collapsed="false" customWidth="true" hidden="false" outlineLevel="0" max="6" min="6" style="0" width="38.41"/>
  </cols>
  <sheetData>
    <row r="2" customFormat="false" ht="12.75" hidden="false" customHeight="false" outlineLevel="0" collapsed="false">
      <c r="B2" s="1" t="s">
        <v>0</v>
      </c>
      <c r="C2" s="1"/>
      <c r="E2" s="1" t="s">
        <v>1</v>
      </c>
      <c r="F2" s="1"/>
    </row>
    <row r="3" customFormat="false" ht="12.75" hidden="false" customHeight="false" outlineLevel="0" collapsed="false">
      <c r="B3" s="2" t="s">
        <v>2</v>
      </c>
      <c r="C3" s="3" t="s">
        <v>3</v>
      </c>
      <c r="E3" s="3" t="s">
        <v>4</v>
      </c>
      <c r="F3" s="2" t="s">
        <v>5</v>
      </c>
    </row>
    <row r="4" customFormat="false" ht="12.75" hidden="false" customHeight="false" outlineLevel="0" collapsed="false">
      <c r="B4" s="2" t="s">
        <v>6</v>
      </c>
      <c r="C4" s="3" t="s">
        <v>7</v>
      </c>
      <c r="E4" s="3" t="s">
        <v>8</v>
      </c>
      <c r="F4" s="2" t="s">
        <v>9</v>
      </c>
    </row>
    <row r="5" customFormat="false" ht="12.75" hidden="false" customHeight="false" outlineLevel="0" collapsed="false">
      <c r="B5" s="2" t="s">
        <v>10</v>
      </c>
      <c r="C5" s="3" t="s">
        <v>11</v>
      </c>
      <c r="E5" s="3" t="s">
        <v>12</v>
      </c>
      <c r="F5" s="2" t="s">
        <v>13</v>
      </c>
    </row>
    <row r="6" customFormat="false" ht="12.75" hidden="false" customHeight="false" outlineLevel="0" collapsed="false">
      <c r="B6" s="2" t="s">
        <v>14</v>
      </c>
      <c r="C6" s="3" t="n">
        <v>11</v>
      </c>
      <c r="E6" s="3" t="s">
        <v>15</v>
      </c>
      <c r="F6" s="2" t="s">
        <v>16</v>
      </c>
    </row>
    <row r="7" customFormat="false" ht="12.75" hidden="false" customHeight="false" outlineLevel="0" collapsed="false">
      <c r="B7" s="2" t="s">
        <v>17</v>
      </c>
      <c r="C7" s="3" t="s">
        <v>18</v>
      </c>
      <c r="E7" s="3" t="s">
        <v>19</v>
      </c>
      <c r="F7" s="2" t="s">
        <v>20</v>
      </c>
    </row>
    <row r="8" customFormat="false" ht="12.75" hidden="false" customHeight="false" outlineLevel="0" collapsed="false">
      <c r="B8" s="2" t="s">
        <v>21</v>
      </c>
      <c r="C8" s="3" t="s">
        <v>22</v>
      </c>
    </row>
    <row r="9" customFormat="false" ht="12.75" hidden="false" customHeight="false" outlineLevel="0" collapsed="false">
      <c r="B9" s="2" t="s">
        <v>23</v>
      </c>
      <c r="C9" s="3" t="s">
        <v>24</v>
      </c>
      <c r="E9" s="1" t="s">
        <v>25</v>
      </c>
      <c r="F9" s="1"/>
    </row>
    <row r="10" customFormat="false" ht="12.75" hidden="false" customHeight="false" outlineLevel="0" collapsed="false">
      <c r="B10" s="2" t="s">
        <v>26</v>
      </c>
      <c r="C10" s="3" t="s">
        <v>27</v>
      </c>
      <c r="E10" s="2" t="s">
        <v>28</v>
      </c>
      <c r="F10" s="2" t="s">
        <v>29</v>
      </c>
    </row>
    <row r="11" customFormat="false" ht="12.75" hidden="false" customHeight="false" outlineLevel="0" collapsed="false">
      <c r="B11" s="2" t="s">
        <v>30</v>
      </c>
      <c r="C11" s="3" t="s">
        <v>31</v>
      </c>
      <c r="E11" s="2" t="s">
        <v>32</v>
      </c>
      <c r="F11" s="2" t="s">
        <v>29</v>
      </c>
    </row>
    <row r="12" customFormat="false" ht="12.75" hidden="false" customHeight="false" outlineLevel="0" collapsed="false">
      <c r="B12" s="2" t="s">
        <v>33</v>
      </c>
      <c r="C12" s="3" t="s">
        <v>34</v>
      </c>
      <c r="E12" s="2" t="s">
        <v>35</v>
      </c>
      <c r="F12" s="2" t="s">
        <v>36</v>
      </c>
    </row>
    <row r="13" customFormat="false" ht="12.75" hidden="false" customHeight="false" outlineLevel="0" collapsed="false">
      <c r="B13" s="2" t="s">
        <v>37</v>
      </c>
      <c r="C13" s="3" t="s">
        <v>38</v>
      </c>
      <c r="E13" s="2" t="s">
        <v>39</v>
      </c>
      <c r="F13" s="2" t="s">
        <v>40</v>
      </c>
    </row>
    <row r="14" customFormat="false" ht="12.75" hidden="false" customHeight="false" outlineLevel="0" collapsed="false">
      <c r="B14" s="2" t="s">
        <v>41</v>
      </c>
      <c r="C14" s="3" t="s">
        <v>38</v>
      </c>
      <c r="E14" s="2" t="s">
        <v>42</v>
      </c>
      <c r="F14" s="2" t="s">
        <v>40</v>
      </c>
    </row>
    <row r="15" customFormat="false" ht="12.75" hidden="false" customHeight="false" outlineLevel="0" collapsed="false">
      <c r="B15" s="2" t="s">
        <v>43</v>
      </c>
      <c r="C15" s="3" t="s">
        <v>44</v>
      </c>
      <c r="E15" s="2" t="s">
        <v>45</v>
      </c>
      <c r="F15" s="2" t="s">
        <v>36</v>
      </c>
    </row>
    <row r="16" customFormat="false" ht="12.75" hidden="false" customHeight="false" outlineLevel="0" collapsed="false">
      <c r="B16" s="2" t="s">
        <v>46</v>
      </c>
      <c r="C16" s="3" t="s">
        <v>47</v>
      </c>
      <c r="E16" s="2" t="s">
        <v>48</v>
      </c>
      <c r="F16" s="2" t="s">
        <v>40</v>
      </c>
    </row>
    <row r="17" customFormat="false" ht="12.75" hidden="false" customHeight="false" outlineLevel="0" collapsed="false">
      <c r="B17" s="2" t="s">
        <v>49</v>
      </c>
      <c r="C17" s="3" t="s">
        <v>18</v>
      </c>
      <c r="E17" s="2" t="s">
        <v>50</v>
      </c>
      <c r="F17" s="2" t="s">
        <v>40</v>
      </c>
    </row>
    <row r="18" customFormat="false" ht="12.75" hidden="false" customHeight="false" outlineLevel="0" collapsed="false">
      <c r="B18" s="2" t="s">
        <v>51</v>
      </c>
      <c r="C18" s="3" t="s">
        <v>52</v>
      </c>
      <c r="E18" s="2" t="s">
        <v>53</v>
      </c>
      <c r="F18" s="2" t="s">
        <v>40</v>
      </c>
    </row>
    <row r="19" customFormat="false" ht="12.75" hidden="false" customHeight="false" outlineLevel="0" collapsed="false">
      <c r="B19" s="2" t="s">
        <v>54</v>
      </c>
      <c r="C19" s="3" t="s">
        <v>55</v>
      </c>
      <c r="E19" s="4"/>
      <c r="F19" s="4"/>
    </row>
    <row r="20" customFormat="false" ht="12.75" hidden="false" customHeight="false" outlineLevel="0" collapsed="false">
      <c r="B20" s="2" t="s">
        <v>56</v>
      </c>
      <c r="C20" s="3" t="s">
        <v>57</v>
      </c>
      <c r="E20" s="4"/>
      <c r="F20" s="4"/>
    </row>
    <row r="21" customFormat="false" ht="12.75" hidden="false" customHeight="false" outlineLevel="0" collapsed="false">
      <c r="B21" s="2" t="s">
        <v>58</v>
      </c>
      <c r="C21" s="3" t="s">
        <v>57</v>
      </c>
      <c r="E21" s="4"/>
      <c r="F21" s="4"/>
    </row>
    <row r="22" customFormat="false" ht="12.75" hidden="false" customHeight="false" outlineLevel="0" collapsed="false">
      <c r="B22" s="2" t="s">
        <v>59</v>
      </c>
      <c r="C22" s="3" t="n">
        <v>3</v>
      </c>
      <c r="E22" s="4"/>
      <c r="F22" s="4"/>
    </row>
    <row r="23" customFormat="false" ht="12.75" hidden="false" customHeight="false" outlineLevel="0" collapsed="false">
      <c r="B23" s="2" t="s">
        <v>60</v>
      </c>
      <c r="C23" s="3" t="s">
        <v>61</v>
      </c>
      <c r="E23" s="4"/>
      <c r="F23" s="4"/>
    </row>
    <row r="24" customFormat="false" ht="12.75" hidden="false" customHeight="false" outlineLevel="0" collapsed="false">
      <c r="B24" s="2" t="s">
        <v>62</v>
      </c>
      <c r="C24" s="3" t="s">
        <v>63</v>
      </c>
      <c r="E24" s="4"/>
      <c r="F24" s="4"/>
    </row>
    <row r="25" customFormat="false" ht="12.75" hidden="false" customHeight="false" outlineLevel="0" collapsed="false">
      <c r="B25" s="2" t="s">
        <v>64</v>
      </c>
      <c r="C25" s="3" t="s">
        <v>65</v>
      </c>
      <c r="E25" s="4"/>
      <c r="F25" s="4"/>
    </row>
    <row r="26" customFormat="false" ht="12.75" hidden="false" customHeight="false" outlineLevel="0" collapsed="false">
      <c r="B26" s="2" t="s">
        <v>66</v>
      </c>
      <c r="C26" s="3" t="s">
        <v>67</v>
      </c>
    </row>
    <row r="27" customFormat="false" ht="12.75" hidden="false" customHeight="false" outlineLevel="0" collapsed="false">
      <c r="B27" s="2" t="s">
        <v>68</v>
      </c>
      <c r="C27" s="3" t="s">
        <v>69</v>
      </c>
    </row>
  </sheetData>
  <mergeCells count="3">
    <mergeCell ref="B2:C2"/>
    <mergeCell ref="E2:F2"/>
    <mergeCell ref="E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4.41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5" min="4" style="0" width="10.41"/>
    <col collapsed="false" customWidth="true" hidden="false" outlineLevel="0" max="6" min="6" style="5" width="11.56"/>
    <col collapsed="false" customWidth="true" hidden="false" outlineLevel="0" max="10" min="7" style="0" width="10.41"/>
  </cols>
  <sheetData>
    <row r="1" customFormat="false" ht="12.75" hidden="false" customHeight="false" outlineLevel="0" collapsed="false">
      <c r="A1" s="3"/>
      <c r="B1" s="6" t="s">
        <v>70</v>
      </c>
      <c r="C1" s="6" t="s">
        <v>71</v>
      </c>
      <c r="D1" s="6" t="s">
        <v>72</v>
      </c>
      <c r="E1" s="6" t="s">
        <v>73</v>
      </c>
      <c r="F1" s="6" t="s">
        <v>74</v>
      </c>
      <c r="G1" s="6" t="s">
        <v>75</v>
      </c>
      <c r="H1" s="6" t="s">
        <v>76</v>
      </c>
      <c r="I1" s="6" t="s">
        <v>77</v>
      </c>
      <c r="J1" s="6" t="s">
        <v>78</v>
      </c>
    </row>
    <row r="2" s="10" customFormat="true" ht="12.75" hidden="false" customHeight="false" outlineLevel="0" collapsed="false">
      <c r="A2" s="7" t="s">
        <v>4</v>
      </c>
      <c r="B2" s="8"/>
      <c r="C2" s="9"/>
      <c r="D2" s="8"/>
      <c r="E2" s="8"/>
      <c r="F2" s="6"/>
      <c r="G2" s="8"/>
      <c r="H2" s="8"/>
      <c r="I2" s="8"/>
      <c r="J2" s="8"/>
    </row>
    <row r="3" s="12" customFormat="true" ht="12.75" hidden="false" customHeight="false" outlineLevel="0" collapsed="false">
      <c r="A3" s="11" t="s">
        <v>79</v>
      </c>
      <c r="B3" s="11" t="n">
        <v>8515</v>
      </c>
      <c r="C3" s="11" t="n">
        <v>8532</v>
      </c>
      <c r="D3" s="11" t="n">
        <v>8513</v>
      </c>
      <c r="E3" s="11" t="n">
        <v>8195</v>
      </c>
      <c r="F3" s="11" t="n">
        <v>8222</v>
      </c>
      <c r="G3" s="11" t="n">
        <v>8209</v>
      </c>
      <c r="H3" s="11" t="n">
        <v>8192</v>
      </c>
      <c r="I3" s="11" t="n">
        <v>7796</v>
      </c>
      <c r="J3" s="11" t="n">
        <v>7782</v>
      </c>
    </row>
    <row r="4" s="10" customFormat="true" ht="12.75" hidden="false" customHeight="false" outlineLevel="0" collapsed="false">
      <c r="A4" s="8" t="s">
        <v>80</v>
      </c>
      <c r="B4" s="8" t="n">
        <v>102.3</v>
      </c>
      <c r="C4" s="8" t="n">
        <v>102.5</v>
      </c>
      <c r="D4" s="8" t="n">
        <v>103.4</v>
      </c>
      <c r="E4" s="8" t="n">
        <v>103.6</v>
      </c>
      <c r="F4" s="8" t="n">
        <v>103.7</v>
      </c>
      <c r="G4" s="8" t="n">
        <v>103.6</v>
      </c>
      <c r="H4" s="8" t="n">
        <v>103.8</v>
      </c>
      <c r="I4" s="8" t="n">
        <v>103.8</v>
      </c>
      <c r="J4" s="8" t="n">
        <v>104.5</v>
      </c>
    </row>
    <row r="5" s="10" customFormat="true" ht="12.75" hidden="false" customHeight="false" outlineLevel="0" collapsed="false">
      <c r="A5" s="8" t="s">
        <v>81</v>
      </c>
      <c r="B5" s="8" t="n">
        <v>57.7</v>
      </c>
      <c r="C5" s="8" t="n">
        <v>57.4</v>
      </c>
      <c r="D5" s="8" t="n">
        <v>57.3</v>
      </c>
      <c r="E5" s="8" t="n">
        <v>57.5</v>
      </c>
      <c r="F5" s="8" t="n">
        <v>58.2</v>
      </c>
      <c r="G5" s="8" t="n">
        <v>57.4</v>
      </c>
      <c r="H5" s="8" t="n">
        <v>57.2</v>
      </c>
      <c r="I5" s="8" t="n">
        <v>56.8</v>
      </c>
      <c r="J5" s="8" t="n">
        <v>56.7</v>
      </c>
    </row>
    <row r="6" s="10" customFormat="true" ht="12.75" hidden="false" customHeight="false" outlineLevel="0" collapsed="false">
      <c r="A6" s="8" t="s">
        <v>82</v>
      </c>
      <c r="B6" s="8" t="n">
        <v>133.1</v>
      </c>
      <c r="C6" s="8" t="n">
        <v>133.1</v>
      </c>
      <c r="D6" s="8" t="n">
        <v>133</v>
      </c>
      <c r="E6" s="8" t="n">
        <v>122</v>
      </c>
      <c r="F6" s="8" t="n">
        <v>122</v>
      </c>
      <c r="G6" s="8" t="n">
        <v>121.7</v>
      </c>
      <c r="H6" s="8" t="n">
        <v>121.9</v>
      </c>
      <c r="I6" s="8" t="n">
        <v>109.9</v>
      </c>
      <c r="J6" s="8" t="n">
        <v>109.5</v>
      </c>
    </row>
    <row r="7" s="10" customFormat="true" ht="12.75" hidden="false" customHeight="false" outlineLevel="0" collapsed="false">
      <c r="A7" s="8" t="s">
        <v>83</v>
      </c>
      <c r="B7" s="8" t="n">
        <v>72.2</v>
      </c>
      <c r="C7" s="8" t="n">
        <v>72</v>
      </c>
      <c r="D7" s="8" t="n">
        <v>74.4</v>
      </c>
      <c r="E7" s="8" t="n">
        <v>71.6</v>
      </c>
      <c r="F7" s="8" t="n">
        <v>71.4</v>
      </c>
      <c r="G7" s="8" t="n">
        <v>71.7</v>
      </c>
      <c r="H7" s="8" t="n">
        <v>71.4</v>
      </c>
      <c r="I7" s="8" t="n">
        <v>63.9</v>
      </c>
      <c r="J7" s="8" t="n">
        <v>63.7</v>
      </c>
    </row>
    <row r="8" s="10" customFormat="true" ht="12.75" hidden="false" customHeight="false" outlineLevel="0" collapsed="false">
      <c r="A8" s="8" t="s">
        <v>84</v>
      </c>
      <c r="B8" s="8" t="n">
        <v>135.9</v>
      </c>
      <c r="C8" s="8" t="n">
        <v>137.8</v>
      </c>
      <c r="D8" s="8" t="n">
        <v>136.3</v>
      </c>
      <c r="E8" s="8" t="n">
        <v>135.9</v>
      </c>
      <c r="F8" s="8" t="n">
        <v>136.4</v>
      </c>
      <c r="G8" s="8" t="n">
        <v>136.9</v>
      </c>
      <c r="H8" s="8" t="n">
        <v>136.2</v>
      </c>
      <c r="I8" s="8" t="n">
        <v>130.2</v>
      </c>
      <c r="J8" s="8" t="n">
        <v>129.5</v>
      </c>
    </row>
    <row r="9" s="10" customFormat="true" ht="12.75" hidden="false" customHeight="false" outlineLevel="0" collapsed="false">
      <c r="A9" s="8" t="s">
        <v>85</v>
      </c>
      <c r="B9" s="8" t="n">
        <v>68.7</v>
      </c>
      <c r="C9" s="8" t="n">
        <v>69.1</v>
      </c>
      <c r="D9" s="8" t="n">
        <v>68.8</v>
      </c>
      <c r="E9" s="8" t="n">
        <v>68.8</v>
      </c>
      <c r="F9" s="8" t="n">
        <v>69.3</v>
      </c>
      <c r="G9" s="8" t="n">
        <v>69.1</v>
      </c>
      <c r="H9" s="8" t="n">
        <v>68.9</v>
      </c>
      <c r="I9" s="8" t="n">
        <v>65.9</v>
      </c>
      <c r="J9" s="8" t="n">
        <v>65.7</v>
      </c>
    </row>
    <row r="10" s="10" customFormat="true" ht="12.75" hidden="false" customHeight="false" outlineLevel="0" collapsed="false">
      <c r="A10" s="8" t="s">
        <v>86</v>
      </c>
      <c r="B10" s="8" t="n">
        <v>41.5</v>
      </c>
      <c r="C10" s="8" t="n">
        <v>41.5</v>
      </c>
      <c r="D10" s="8" t="n">
        <v>38.9</v>
      </c>
      <c r="E10" s="8" t="n">
        <v>31.2</v>
      </c>
      <c r="F10" s="8" t="n">
        <v>31.2</v>
      </c>
      <c r="G10" s="8" t="n">
        <v>31.2</v>
      </c>
      <c r="H10" s="8" t="n">
        <v>31.2</v>
      </c>
      <c r="I10" s="8" t="n">
        <v>31.3</v>
      </c>
      <c r="J10" s="8" t="n">
        <v>31.3</v>
      </c>
    </row>
    <row r="11" s="10" customFormat="true" ht="12.75" hidden="false" customHeight="false" outlineLevel="0" collapsed="false">
      <c r="A11" s="7" t="s">
        <v>87</v>
      </c>
      <c r="B11" s="8"/>
      <c r="C11" s="8"/>
      <c r="D11" s="8"/>
      <c r="E11" s="8"/>
      <c r="F11" s="8"/>
      <c r="G11" s="8"/>
      <c r="H11" s="8"/>
      <c r="I11" s="8"/>
      <c r="J11" s="8"/>
    </row>
    <row r="12" s="14" customFormat="true" ht="12.75" hidden="false" customHeight="false" outlineLevel="0" collapsed="false">
      <c r="A12" s="13" t="s">
        <v>88</v>
      </c>
      <c r="B12" s="13" t="n">
        <v>15.75</v>
      </c>
      <c r="C12" s="13" t="n">
        <v>18.7</v>
      </c>
      <c r="D12" s="13" t="n">
        <v>20.37</v>
      </c>
      <c r="E12" s="13" t="n">
        <v>15.75</v>
      </c>
      <c r="F12" s="13" t="n">
        <v>15.76</v>
      </c>
      <c r="G12" s="13" t="n">
        <v>15.75</v>
      </c>
      <c r="H12" s="13" t="n">
        <v>15.76</v>
      </c>
      <c r="I12" s="13" t="n">
        <v>20.06</v>
      </c>
      <c r="J12" s="13" t="n">
        <v>20.06</v>
      </c>
    </row>
    <row r="13" s="14" customFormat="true" ht="12.75" hidden="false" customHeight="false" outlineLevel="0" collapsed="false">
      <c r="A13" s="13" t="s">
        <v>89</v>
      </c>
      <c r="B13" s="13" t="n">
        <v>23.5</v>
      </c>
      <c r="C13" s="13" t="n">
        <v>27.69</v>
      </c>
      <c r="D13" s="13" t="n">
        <v>30.06</v>
      </c>
      <c r="E13" s="13" t="n">
        <v>23.53</v>
      </c>
      <c r="F13" s="13" t="n">
        <v>23.53</v>
      </c>
      <c r="G13" s="13" t="n">
        <v>23.53</v>
      </c>
      <c r="H13" s="13" t="n">
        <v>23.53</v>
      </c>
      <c r="I13" s="13" t="n">
        <v>29.43</v>
      </c>
      <c r="J13" s="13" t="n">
        <v>29.45</v>
      </c>
    </row>
    <row r="14" s="14" customFormat="true" ht="12.75" hidden="false" customHeight="false" outlineLevel="0" collapsed="false">
      <c r="A14" s="13" t="s">
        <v>90</v>
      </c>
      <c r="B14" s="13" t="n">
        <v>76.77</v>
      </c>
      <c r="C14" s="13" t="n">
        <v>79.8</v>
      </c>
      <c r="D14" s="13" t="n">
        <v>77.76</v>
      </c>
      <c r="E14" s="13" t="n">
        <v>79.8</v>
      </c>
      <c r="F14" s="13" t="n">
        <v>79.72</v>
      </c>
      <c r="G14" s="13" t="n">
        <v>78.74</v>
      </c>
      <c r="H14" s="13" t="n">
        <v>78.82</v>
      </c>
      <c r="I14" s="13" t="n">
        <v>72.91</v>
      </c>
      <c r="J14" s="13" t="n">
        <v>72.83</v>
      </c>
    </row>
    <row r="15" s="10" customFormat="true" ht="12.75" hidden="false" customHeight="false" outlineLevel="0" collapsed="false">
      <c r="A15" s="7" t="s">
        <v>91</v>
      </c>
      <c r="B15" s="8"/>
      <c r="C15" s="8"/>
      <c r="D15" s="8"/>
      <c r="E15" s="8"/>
      <c r="F15" s="8"/>
      <c r="G15" s="8"/>
      <c r="H15" s="8"/>
      <c r="I15" s="8"/>
      <c r="J15" s="8"/>
    </row>
    <row r="16" s="10" customFormat="true" ht="12.75" hidden="false" customHeight="false" outlineLevel="0" collapsed="false">
      <c r="A16" s="8" t="s">
        <v>92</v>
      </c>
      <c r="B16" s="8" t="n">
        <v>9.5</v>
      </c>
      <c r="C16" s="8" t="n">
        <v>14.1</v>
      </c>
      <c r="D16" s="8" t="n">
        <v>9.2</v>
      </c>
      <c r="E16" s="8" t="n">
        <v>9.4</v>
      </c>
      <c r="F16" s="8" t="n">
        <v>9.3</v>
      </c>
      <c r="G16" s="8" t="n">
        <v>9.5</v>
      </c>
      <c r="H16" s="8" t="n">
        <v>9.4</v>
      </c>
      <c r="I16" s="8" t="n">
        <v>9.4</v>
      </c>
      <c r="J16" s="8" t="n">
        <v>9.3</v>
      </c>
    </row>
    <row r="17" s="10" customFormat="true" ht="12.75" hidden="false" customHeight="false" outlineLevel="0" collapsed="false">
      <c r="A17" s="8" t="s">
        <v>93</v>
      </c>
      <c r="B17" s="8" t="n">
        <v>10.2</v>
      </c>
      <c r="C17" s="8" t="n">
        <v>11.5</v>
      </c>
      <c r="D17" s="8" t="n">
        <v>10.7</v>
      </c>
      <c r="E17" s="8" t="n">
        <v>10.7</v>
      </c>
      <c r="F17" s="8" t="n">
        <v>10.8</v>
      </c>
      <c r="G17" s="8" t="n">
        <v>10.7</v>
      </c>
      <c r="H17" s="8" t="n">
        <v>10.7</v>
      </c>
      <c r="I17" s="8" t="n">
        <v>10.2</v>
      </c>
      <c r="J17" s="8" t="n">
        <v>10.2</v>
      </c>
    </row>
    <row r="18" s="10" customFormat="true" ht="12.75" hidden="false" customHeight="false" outlineLevel="0" collapsed="false">
      <c r="A18" s="8" t="s">
        <v>89</v>
      </c>
      <c r="B18" s="8" t="n">
        <v>9.9</v>
      </c>
      <c r="C18" s="8" t="n">
        <v>12.6</v>
      </c>
      <c r="D18" s="8" t="n">
        <v>10.1</v>
      </c>
      <c r="E18" s="8" t="n">
        <v>10.1</v>
      </c>
      <c r="F18" s="8" t="n">
        <v>10.1</v>
      </c>
      <c r="G18" s="8" t="n">
        <v>10.2</v>
      </c>
      <c r="H18" s="8" t="n">
        <v>10.1</v>
      </c>
      <c r="I18" s="8" t="n">
        <v>9.8</v>
      </c>
      <c r="J18" s="8" t="n">
        <v>9.8</v>
      </c>
    </row>
    <row r="19" s="12" customFormat="true" ht="12.75" hidden="false" customHeight="false" outlineLevel="0" collapsed="false">
      <c r="A19" s="11" t="s">
        <v>94</v>
      </c>
      <c r="B19" s="11" t="n">
        <v>1293</v>
      </c>
      <c r="C19" s="11" t="n">
        <v>1654</v>
      </c>
      <c r="D19" s="11" t="n">
        <v>1316</v>
      </c>
      <c r="E19" s="11" t="n">
        <v>1326</v>
      </c>
      <c r="F19" s="11" t="n">
        <v>1315</v>
      </c>
      <c r="G19" s="11" t="n">
        <v>1328</v>
      </c>
      <c r="H19" s="11" t="n">
        <v>1327</v>
      </c>
      <c r="I19" s="11" t="n">
        <v>1283</v>
      </c>
      <c r="J19" s="11" t="n">
        <v>1283</v>
      </c>
    </row>
    <row r="20" s="10" customFormat="true" ht="12.75" hidden="false" customHeight="false" outlineLevel="0" collapsed="false">
      <c r="A20" s="7" t="s">
        <v>15</v>
      </c>
      <c r="B20" s="8"/>
      <c r="C20" s="8"/>
      <c r="D20" s="8"/>
      <c r="E20" s="8"/>
      <c r="F20" s="8"/>
      <c r="G20" s="8"/>
      <c r="H20" s="8"/>
      <c r="I20" s="8"/>
      <c r="J20" s="8"/>
    </row>
    <row r="21" s="14" customFormat="true" ht="12.75" hidden="false" customHeight="false" outlineLevel="0" collapsed="false">
      <c r="A21" s="13" t="s">
        <v>95</v>
      </c>
      <c r="B21" s="13" t="n">
        <v>68.34</v>
      </c>
      <c r="C21" s="13" t="n">
        <v>69</v>
      </c>
      <c r="D21" s="13" t="n">
        <v>68.35</v>
      </c>
      <c r="E21" s="13" t="n">
        <v>68.35</v>
      </c>
      <c r="F21" s="13" t="n">
        <v>69</v>
      </c>
      <c r="G21" s="13" t="n">
        <v>68.35</v>
      </c>
      <c r="H21" s="13" t="n">
        <v>68.35</v>
      </c>
      <c r="I21" s="13" t="n">
        <v>68.32</v>
      </c>
      <c r="J21" s="13" t="n">
        <v>67.78</v>
      </c>
    </row>
    <row r="22" s="14" customFormat="true" ht="12.75" hidden="false" customHeight="false" outlineLevel="0" collapsed="false">
      <c r="A22" s="13" t="s">
        <v>96</v>
      </c>
      <c r="B22" s="13" t="n">
        <v>104.13</v>
      </c>
      <c r="C22" s="13" t="n">
        <v>105.07</v>
      </c>
      <c r="D22" s="13" t="n">
        <v>104.13</v>
      </c>
      <c r="E22" s="13" t="n">
        <v>104.12</v>
      </c>
      <c r="F22" s="13" t="n">
        <v>105.08</v>
      </c>
      <c r="G22" s="13" t="n">
        <v>104.14</v>
      </c>
      <c r="H22" s="13" t="n">
        <v>104.14</v>
      </c>
      <c r="I22" s="13" t="n">
        <v>103.64</v>
      </c>
      <c r="J22" s="13" t="n">
        <v>102.89</v>
      </c>
    </row>
    <row r="23" s="14" customFormat="true" ht="12.75" hidden="false" customHeight="false" outlineLevel="0" collapsed="false">
      <c r="A23" s="13" t="s">
        <v>97</v>
      </c>
      <c r="B23" s="13" t="n">
        <v>41.7</v>
      </c>
      <c r="C23" s="13" t="n">
        <v>42.03</v>
      </c>
      <c r="D23" s="13" t="n">
        <v>41.71</v>
      </c>
      <c r="E23" s="13" t="n">
        <v>41.71</v>
      </c>
      <c r="F23" s="13" t="n">
        <v>42.03</v>
      </c>
      <c r="G23" s="13" t="n">
        <v>41.71</v>
      </c>
      <c r="H23" s="13" t="n">
        <v>41.71</v>
      </c>
      <c r="I23" s="13" t="n">
        <v>41.73</v>
      </c>
      <c r="J23" s="13" t="n">
        <v>41.48</v>
      </c>
    </row>
    <row r="24" s="14" customFormat="true" ht="12.75" hidden="false" customHeight="false" outlineLevel="0" collapsed="false">
      <c r="A24" s="13" t="s">
        <v>98</v>
      </c>
      <c r="B24" s="13" t="n">
        <v>60.27</v>
      </c>
      <c r="C24" s="13" t="n">
        <v>60.68</v>
      </c>
      <c r="D24" s="13" t="n">
        <v>60.26</v>
      </c>
      <c r="E24" s="13" t="n">
        <v>60.29</v>
      </c>
      <c r="F24" s="13" t="n">
        <v>60.7</v>
      </c>
      <c r="G24" s="13" t="n">
        <v>60.27</v>
      </c>
      <c r="H24" s="13" t="n">
        <v>60.27</v>
      </c>
      <c r="I24" s="13" t="n">
        <v>59.45</v>
      </c>
      <c r="J24" s="13" t="n">
        <v>59.18</v>
      </c>
    </row>
    <row r="25" s="10" customFormat="true" ht="12.75" hidden="false" customHeight="false" outlineLevel="0" collapsed="false">
      <c r="A25" s="7" t="s">
        <v>19</v>
      </c>
      <c r="B25" s="8"/>
      <c r="C25" s="8"/>
      <c r="D25" s="8"/>
      <c r="E25" s="8"/>
      <c r="F25" s="8"/>
      <c r="G25" s="8"/>
      <c r="H25" s="8"/>
      <c r="I25" s="8"/>
      <c r="J25" s="8"/>
    </row>
    <row r="26" s="10" customFormat="true" ht="12.75" hidden="false" customHeight="false" outlineLevel="0" collapsed="false">
      <c r="A26" s="8" t="s">
        <v>99</v>
      </c>
      <c r="B26" s="8" t="n">
        <v>165</v>
      </c>
      <c r="C26" s="8" t="n">
        <v>167.5</v>
      </c>
      <c r="D26" s="8" t="n">
        <v>165</v>
      </c>
      <c r="E26" s="8" t="n">
        <v>165.1</v>
      </c>
      <c r="F26" s="8" t="n">
        <v>167.5</v>
      </c>
      <c r="G26" s="8" t="n">
        <v>165.1</v>
      </c>
      <c r="H26" s="8" t="n">
        <v>165</v>
      </c>
      <c r="I26" s="8" t="n">
        <v>166.8</v>
      </c>
      <c r="J26" s="8" t="n">
        <v>165</v>
      </c>
    </row>
    <row r="27" s="10" customFormat="true" ht="12.75" hidden="false" customHeight="false" outlineLevel="0" collapsed="false">
      <c r="A27" s="8" t="s">
        <v>100</v>
      </c>
      <c r="B27" s="8" t="n">
        <v>144.8</v>
      </c>
      <c r="C27" s="8" t="n">
        <v>153.3</v>
      </c>
      <c r="D27" s="8" t="n">
        <v>141.6</v>
      </c>
      <c r="E27" s="8" t="n">
        <v>141.6</v>
      </c>
      <c r="F27" s="8" t="n">
        <v>143.4</v>
      </c>
      <c r="G27" s="8" t="n">
        <v>141.6</v>
      </c>
      <c r="H27" s="8" t="n">
        <v>141.6</v>
      </c>
      <c r="I27" s="8" t="n">
        <v>142.9</v>
      </c>
      <c r="J27" s="8" t="n">
        <v>141.6</v>
      </c>
    </row>
    <row r="28" s="10" customFormat="true" ht="12.7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</row>
    <row r="29" s="10" customFormat="true" ht="12.75" hidden="false" customHeight="false" outlineLevel="0" collapsed="false">
      <c r="A29" s="7" t="s">
        <v>101</v>
      </c>
      <c r="B29" s="8" t="n">
        <f aca="false">Indice!B29</f>
        <v>100</v>
      </c>
      <c r="C29" s="8" t="n">
        <f aca="false">Indice!C29</f>
        <v>106.297159476041</v>
      </c>
      <c r="D29" s="8" t="n">
        <f aca="false">Indice!D29</f>
        <v>103.053587934006</v>
      </c>
      <c r="E29" s="8" t="n">
        <f aca="false">Indice!E29</f>
        <v>99.6482939146635</v>
      </c>
      <c r="F29" s="8" t="n">
        <f aca="false">Indice!F29</f>
        <v>100.257705201459</v>
      </c>
      <c r="G29" s="8" t="n">
        <f aca="false">Indice!G29</f>
        <v>99.6821958628186</v>
      </c>
      <c r="H29" s="8" t="n">
        <f aca="false">Indice!H29</f>
        <v>99.6446855004113</v>
      </c>
      <c r="I29" s="8" t="n">
        <f aca="false">Indice!I29</f>
        <v>101.556338489447</v>
      </c>
      <c r="J29" s="8" t="n">
        <f aca="false">Indice!J29</f>
        <v>101.0423459008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4.41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5" min="4" style="0" width="10.41"/>
    <col collapsed="false" customWidth="true" hidden="false" outlineLevel="0" max="6" min="6" style="0" width="11.56"/>
    <col collapsed="false" customWidth="true" hidden="false" outlineLevel="0" max="10" min="7" style="0" width="10.41"/>
    <col collapsed="false" customWidth="true" hidden="false" outlineLevel="0" max="11" min="11" style="5" width="11.42"/>
  </cols>
  <sheetData>
    <row r="1" customFormat="false" ht="12.75" hidden="false" customHeight="false" outlineLevel="0" collapsed="false">
      <c r="A1" s="3"/>
      <c r="B1" s="6" t="s">
        <v>70</v>
      </c>
      <c r="C1" s="6" t="s">
        <v>71</v>
      </c>
      <c r="D1" s="6" t="s">
        <v>72</v>
      </c>
      <c r="E1" s="6" t="s">
        <v>73</v>
      </c>
      <c r="F1" s="6" t="s">
        <v>74</v>
      </c>
      <c r="G1" s="6" t="s">
        <v>75</v>
      </c>
      <c r="H1" s="6" t="s">
        <v>76</v>
      </c>
      <c r="I1" s="6" t="s">
        <v>77</v>
      </c>
      <c r="J1" s="6" t="s">
        <v>78</v>
      </c>
    </row>
    <row r="2" customFormat="false" ht="12.75" hidden="false" customHeight="false" outlineLevel="0" collapsed="false">
      <c r="A2" s="7" t="s">
        <v>4</v>
      </c>
      <c r="B2" s="8"/>
      <c r="C2" s="9"/>
      <c r="D2" s="8"/>
      <c r="E2" s="8"/>
      <c r="F2" s="6"/>
      <c r="G2" s="8"/>
      <c r="H2" s="8"/>
      <c r="I2" s="8"/>
      <c r="J2" s="8"/>
    </row>
    <row r="3" customFormat="false" ht="12.75" hidden="false" customHeight="false" outlineLevel="0" collapsed="false">
      <c r="A3" s="11" t="s">
        <v>79</v>
      </c>
      <c r="B3" s="8" t="n">
        <f aca="false">'WinXP Pro'!B3*100/'WinXP Pro'!$B3</f>
        <v>100</v>
      </c>
      <c r="C3" s="8" t="n">
        <f aca="false">'WinXP Pro'!C3*100/'WinXP Pro'!$B3</f>
        <v>100.199647680564</v>
      </c>
      <c r="D3" s="8" t="n">
        <f aca="false">'WinXP Pro'!D3*100/'WinXP Pro'!$B3</f>
        <v>99.9765120375807</v>
      </c>
      <c r="E3" s="15" t="n">
        <f aca="false">'WinXP Pro'!E3*100/'WinXP Pro'!$B3</f>
        <v>96.2419260129184</v>
      </c>
      <c r="F3" s="15" t="n">
        <f aca="false">'WinXP Pro'!F3*100/'WinXP Pro'!$B3</f>
        <v>96.5590135055784</v>
      </c>
      <c r="G3" s="15" t="n">
        <f aca="false">'WinXP Pro'!G3*100/'WinXP Pro'!$B3</f>
        <v>96.4063417498532</v>
      </c>
      <c r="H3" s="15" t="n">
        <f aca="false">'WinXP Pro'!H3*100/'WinXP Pro'!$B3</f>
        <v>96.2066940692895</v>
      </c>
      <c r="I3" s="15" t="n">
        <f aca="false">'WinXP Pro'!I3*100/'WinXP Pro'!$B3</f>
        <v>91.556077510276</v>
      </c>
      <c r="J3" s="15" t="n">
        <f aca="false">'WinXP Pro'!J3*100/'WinXP Pro'!$B3</f>
        <v>91.3916617733412</v>
      </c>
    </row>
    <row r="4" customFormat="false" ht="12.75" hidden="false" customHeight="false" outlineLevel="0" collapsed="false">
      <c r="A4" s="8" t="s">
        <v>80</v>
      </c>
      <c r="B4" s="8" t="n">
        <f aca="false">'WinXP Pro'!B4*100/'WinXP Pro'!$B4</f>
        <v>100</v>
      </c>
      <c r="C4" s="8" t="n">
        <f aca="false">'WinXP Pro'!C4*100/'WinXP Pro'!$B4</f>
        <v>100.19550342131</v>
      </c>
      <c r="D4" s="8" t="n">
        <f aca="false">'WinXP Pro'!D4*100/'WinXP Pro'!$B4</f>
        <v>101.075268817204</v>
      </c>
      <c r="E4" s="8" t="n">
        <f aca="false">'WinXP Pro'!E4*100/'WinXP Pro'!$B4</f>
        <v>101.270772238514</v>
      </c>
      <c r="F4" s="8" t="n">
        <f aca="false">'WinXP Pro'!F4*100/'WinXP Pro'!$B4</f>
        <v>101.368523949169</v>
      </c>
      <c r="G4" s="8" t="n">
        <f aca="false">'WinXP Pro'!G4*100/'WinXP Pro'!$B4</f>
        <v>101.270772238514</v>
      </c>
      <c r="H4" s="8" t="n">
        <f aca="false">'WinXP Pro'!H4*100/'WinXP Pro'!$B4</f>
        <v>101.466275659824</v>
      </c>
      <c r="I4" s="8" t="n">
        <f aca="false">'WinXP Pro'!I4*100/'WinXP Pro'!$B4</f>
        <v>101.466275659824</v>
      </c>
      <c r="J4" s="8" t="n">
        <f aca="false">'WinXP Pro'!J4*100/'WinXP Pro'!$B4</f>
        <v>102.150537634409</v>
      </c>
    </row>
    <row r="5" customFormat="false" ht="12.75" hidden="false" customHeight="false" outlineLevel="0" collapsed="false">
      <c r="A5" s="8" t="s">
        <v>81</v>
      </c>
      <c r="B5" s="8" t="n">
        <f aca="false">'WinXP Pro'!B5*100/'WinXP Pro'!$B5</f>
        <v>100</v>
      </c>
      <c r="C5" s="8" t="n">
        <f aca="false">'WinXP Pro'!C5*100/'WinXP Pro'!$B5</f>
        <v>99.4800693240901</v>
      </c>
      <c r="D5" s="8" t="n">
        <f aca="false">'WinXP Pro'!D5*100/'WinXP Pro'!$B5</f>
        <v>99.3067590987868</v>
      </c>
      <c r="E5" s="8" t="n">
        <f aca="false">'WinXP Pro'!E5*100/'WinXP Pro'!$B5</f>
        <v>99.6533795493934</v>
      </c>
      <c r="F5" s="8" t="n">
        <f aca="false">'WinXP Pro'!F5*100/'WinXP Pro'!$B5</f>
        <v>100.866551126516</v>
      </c>
      <c r="G5" s="8" t="n">
        <f aca="false">'WinXP Pro'!G5*100/'WinXP Pro'!$B5</f>
        <v>99.4800693240901</v>
      </c>
      <c r="H5" s="8" t="n">
        <f aca="false">'WinXP Pro'!H5*100/'WinXP Pro'!$B5</f>
        <v>99.1334488734835</v>
      </c>
      <c r="I5" s="8" t="n">
        <f aca="false">'WinXP Pro'!I5*100/'WinXP Pro'!$B5</f>
        <v>98.4402079722704</v>
      </c>
      <c r="J5" s="8" t="n">
        <f aca="false">'WinXP Pro'!J5*100/'WinXP Pro'!$B5</f>
        <v>98.2668977469671</v>
      </c>
    </row>
    <row r="6" customFormat="false" ht="12.75" hidden="false" customHeight="false" outlineLevel="0" collapsed="false">
      <c r="A6" s="8" t="s">
        <v>82</v>
      </c>
      <c r="B6" s="8" t="n">
        <f aca="false">'WinXP Pro'!B6*100/'WinXP Pro'!$B6</f>
        <v>100</v>
      </c>
      <c r="C6" s="8" t="n">
        <f aca="false">'WinXP Pro'!C6*100/'WinXP Pro'!$B6</f>
        <v>100</v>
      </c>
      <c r="D6" s="8" t="n">
        <f aca="false">'WinXP Pro'!D6*100/'WinXP Pro'!$B6</f>
        <v>99.9248685199099</v>
      </c>
      <c r="E6" s="15" t="n">
        <f aca="false">'WinXP Pro'!E6*100/'WinXP Pro'!$B6</f>
        <v>91.6604057099925</v>
      </c>
      <c r="F6" s="15" t="n">
        <f aca="false">'WinXP Pro'!F6*100/'WinXP Pro'!$B6</f>
        <v>91.6604057099925</v>
      </c>
      <c r="G6" s="15" t="n">
        <f aca="false">'WinXP Pro'!G6*100/'WinXP Pro'!$B6</f>
        <v>91.435011269722</v>
      </c>
      <c r="H6" s="15" t="n">
        <f aca="false">'WinXP Pro'!H6*100/'WinXP Pro'!$B6</f>
        <v>91.5852742299023</v>
      </c>
      <c r="I6" s="15" t="n">
        <f aca="false">'WinXP Pro'!I6*100/'WinXP Pro'!$B6</f>
        <v>82.5694966190834</v>
      </c>
      <c r="J6" s="15" t="n">
        <f aca="false">'WinXP Pro'!J6*100/'WinXP Pro'!$B6</f>
        <v>82.2689706987228</v>
      </c>
    </row>
    <row r="7" customFormat="false" ht="12.75" hidden="false" customHeight="false" outlineLevel="0" collapsed="false">
      <c r="A7" s="8" t="s">
        <v>83</v>
      </c>
      <c r="B7" s="8" t="n">
        <f aca="false">'WinXP Pro'!B7*100/'WinXP Pro'!$B7</f>
        <v>100</v>
      </c>
      <c r="C7" s="8" t="n">
        <f aca="false">'WinXP Pro'!C7*100/'WinXP Pro'!$B7</f>
        <v>99.7229916897507</v>
      </c>
      <c r="D7" s="16" t="n">
        <f aca="false">'WinXP Pro'!D7*100/'WinXP Pro'!$B7</f>
        <v>103.047091412742</v>
      </c>
      <c r="E7" s="8" t="n">
        <f aca="false">'WinXP Pro'!E7*100/'WinXP Pro'!$B7</f>
        <v>99.1689750692521</v>
      </c>
      <c r="F7" s="8" t="n">
        <f aca="false">'WinXP Pro'!F7*100/'WinXP Pro'!$B7</f>
        <v>98.8919667590028</v>
      </c>
      <c r="G7" s="8" t="n">
        <f aca="false">'WinXP Pro'!G7*100/'WinXP Pro'!$B7</f>
        <v>99.3074792243767</v>
      </c>
      <c r="H7" s="8" t="n">
        <f aca="false">'WinXP Pro'!H7*100/'WinXP Pro'!$B7</f>
        <v>98.8919667590028</v>
      </c>
      <c r="I7" s="15" t="n">
        <f aca="false">'WinXP Pro'!I7*100/'WinXP Pro'!$B7</f>
        <v>88.5041551246537</v>
      </c>
      <c r="J7" s="15" t="n">
        <f aca="false">'WinXP Pro'!J7*100/'WinXP Pro'!$B7</f>
        <v>88.2271468144044</v>
      </c>
    </row>
    <row r="8" customFormat="false" ht="12.75" hidden="false" customHeight="false" outlineLevel="0" collapsed="false">
      <c r="A8" s="8" t="s">
        <v>84</v>
      </c>
      <c r="B8" s="8" t="n">
        <f aca="false">'WinXP Pro'!B8*100/'WinXP Pro'!$B8</f>
        <v>100</v>
      </c>
      <c r="C8" s="8" t="n">
        <f aca="false">'WinXP Pro'!C8*100/'WinXP Pro'!$B8</f>
        <v>101.39808682855</v>
      </c>
      <c r="D8" s="8" t="n">
        <f aca="false">'WinXP Pro'!D8*100/'WinXP Pro'!$B8</f>
        <v>100.294334069169</v>
      </c>
      <c r="E8" s="8" t="n">
        <f aca="false">'WinXP Pro'!E8*100/'WinXP Pro'!$B8</f>
        <v>100</v>
      </c>
      <c r="F8" s="8" t="n">
        <f aca="false">'WinXP Pro'!F8*100/'WinXP Pro'!$B8</f>
        <v>100.367917586461</v>
      </c>
      <c r="G8" s="8" t="n">
        <f aca="false">'WinXP Pro'!G8*100/'WinXP Pro'!$B8</f>
        <v>100.735835172921</v>
      </c>
      <c r="H8" s="8" t="n">
        <f aca="false">'WinXP Pro'!H8*100/'WinXP Pro'!$B8</f>
        <v>100.220750551876</v>
      </c>
      <c r="I8" s="15" t="n">
        <f aca="false">'WinXP Pro'!I8*100/'WinXP Pro'!$B8</f>
        <v>95.8057395143488</v>
      </c>
      <c r="J8" s="15" t="n">
        <f aca="false">'WinXP Pro'!J8*100/'WinXP Pro'!$B8</f>
        <v>95.2906548933039</v>
      </c>
    </row>
    <row r="9" customFormat="false" ht="12.75" hidden="false" customHeight="false" outlineLevel="0" collapsed="false">
      <c r="A9" s="8" t="s">
        <v>85</v>
      </c>
      <c r="B9" s="8" t="n">
        <f aca="false">'WinXP Pro'!B9*100/'WinXP Pro'!$B9</f>
        <v>100</v>
      </c>
      <c r="C9" s="8" t="n">
        <f aca="false">'WinXP Pro'!C9*100/'WinXP Pro'!$B9</f>
        <v>100.582241630277</v>
      </c>
      <c r="D9" s="8" t="n">
        <f aca="false">'WinXP Pro'!D9*100/'WinXP Pro'!$B9</f>
        <v>100.145560407569</v>
      </c>
      <c r="E9" s="8" t="n">
        <f aca="false">'WinXP Pro'!E9*100/'WinXP Pro'!$B9</f>
        <v>100.145560407569</v>
      </c>
      <c r="F9" s="8" t="n">
        <f aca="false">'WinXP Pro'!F9*100/'WinXP Pro'!$B9</f>
        <v>100.873362445415</v>
      </c>
      <c r="G9" s="8" t="n">
        <f aca="false">'WinXP Pro'!G9*100/'WinXP Pro'!$B9</f>
        <v>100.582241630277</v>
      </c>
      <c r="H9" s="8" t="n">
        <f aca="false">'WinXP Pro'!H9*100/'WinXP Pro'!$B9</f>
        <v>100.291120815138</v>
      </c>
      <c r="I9" s="15" t="n">
        <f aca="false">'WinXP Pro'!I9*100/'WinXP Pro'!$B9</f>
        <v>95.9243085880641</v>
      </c>
      <c r="J9" s="15" t="n">
        <f aca="false">'WinXP Pro'!J9*100/'WinXP Pro'!$B9</f>
        <v>95.6331877729258</v>
      </c>
    </row>
    <row r="10" customFormat="false" ht="12.75" hidden="false" customHeight="false" outlineLevel="0" collapsed="false">
      <c r="A10" s="8" t="s">
        <v>86</v>
      </c>
      <c r="B10" s="8" t="n">
        <f aca="false">'WinXP Pro'!B10*100/'WinXP Pro'!$B10</f>
        <v>100</v>
      </c>
      <c r="C10" s="8" t="n">
        <f aca="false">'WinXP Pro'!C10*100/'WinXP Pro'!$B10</f>
        <v>100</v>
      </c>
      <c r="D10" s="15" t="n">
        <f aca="false">'WinXP Pro'!D10*100/'WinXP Pro'!$B10</f>
        <v>93.7349397590361</v>
      </c>
      <c r="E10" s="15" t="n">
        <f aca="false">'WinXP Pro'!E10*100/'WinXP Pro'!$B10</f>
        <v>75.1807228915663</v>
      </c>
      <c r="F10" s="15" t="n">
        <f aca="false">'WinXP Pro'!F10*100/'WinXP Pro'!$B10</f>
        <v>75.1807228915663</v>
      </c>
      <c r="G10" s="15" t="n">
        <f aca="false">'WinXP Pro'!G10*100/'WinXP Pro'!$B10</f>
        <v>75.1807228915663</v>
      </c>
      <c r="H10" s="15" t="n">
        <f aca="false">'WinXP Pro'!H10*100/'WinXP Pro'!$B10</f>
        <v>75.1807228915663</v>
      </c>
      <c r="I10" s="15" t="n">
        <f aca="false">'WinXP Pro'!I10*100/'WinXP Pro'!$B10</f>
        <v>75.421686746988</v>
      </c>
      <c r="J10" s="15" t="n">
        <f aca="false">'WinXP Pro'!J10*100/'WinXP Pro'!$B10</f>
        <v>75.421686746988</v>
      </c>
    </row>
    <row r="11" customFormat="false" ht="12.75" hidden="false" customHeight="false" outlineLevel="0" collapsed="false">
      <c r="A11" s="7" t="s">
        <v>87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2.75" hidden="false" customHeight="false" outlineLevel="0" collapsed="false">
      <c r="A12" s="13" t="s">
        <v>88</v>
      </c>
      <c r="B12" s="8" t="n">
        <f aca="false">'WinXP Pro'!B12*100/'WinXP Pro'!$B12</f>
        <v>100</v>
      </c>
      <c r="C12" s="16" t="n">
        <f aca="false">'WinXP Pro'!C12*100/'WinXP Pro'!$B12</f>
        <v>118.730158730159</v>
      </c>
      <c r="D12" s="16" t="n">
        <f aca="false">'WinXP Pro'!D12*100/'WinXP Pro'!$B12</f>
        <v>129.333333333333</v>
      </c>
      <c r="E12" s="8" t="n">
        <f aca="false">'WinXP Pro'!E12*100/'WinXP Pro'!$B12</f>
        <v>100</v>
      </c>
      <c r="F12" s="8" t="n">
        <f aca="false">'WinXP Pro'!F12*100/'WinXP Pro'!$B12</f>
        <v>100.063492063492</v>
      </c>
      <c r="G12" s="8" t="n">
        <f aca="false">'WinXP Pro'!G12*100/'WinXP Pro'!$B12</f>
        <v>100</v>
      </c>
      <c r="H12" s="8" t="n">
        <f aca="false">'WinXP Pro'!H12*100/'WinXP Pro'!$B12</f>
        <v>100.063492063492</v>
      </c>
      <c r="I12" s="16" t="n">
        <f aca="false">'WinXP Pro'!I12*100/'WinXP Pro'!$B12</f>
        <v>127.365079365079</v>
      </c>
      <c r="J12" s="16" t="n">
        <f aca="false">'WinXP Pro'!J12*100/'WinXP Pro'!$B12</f>
        <v>127.365079365079</v>
      </c>
    </row>
    <row r="13" customFormat="false" ht="12.75" hidden="false" customHeight="false" outlineLevel="0" collapsed="false">
      <c r="A13" s="13" t="s">
        <v>89</v>
      </c>
      <c r="B13" s="8" t="n">
        <f aca="false">'WinXP Pro'!B13*100/'WinXP Pro'!$B13</f>
        <v>100</v>
      </c>
      <c r="C13" s="16" t="n">
        <f aca="false">'WinXP Pro'!C13*100/'WinXP Pro'!$B13</f>
        <v>117.829787234043</v>
      </c>
      <c r="D13" s="16" t="n">
        <f aca="false">'WinXP Pro'!D13*100/'WinXP Pro'!$B13</f>
        <v>127.914893617021</v>
      </c>
      <c r="E13" s="8" t="n">
        <f aca="false">'WinXP Pro'!E13*100/'WinXP Pro'!$B13</f>
        <v>100.127659574468</v>
      </c>
      <c r="F13" s="8" t="n">
        <f aca="false">'WinXP Pro'!F13*100/'WinXP Pro'!$B13</f>
        <v>100.127659574468</v>
      </c>
      <c r="G13" s="8" t="n">
        <f aca="false">'WinXP Pro'!G13*100/'WinXP Pro'!$B13</f>
        <v>100.127659574468</v>
      </c>
      <c r="H13" s="8" t="n">
        <f aca="false">'WinXP Pro'!H13*100/'WinXP Pro'!$B13</f>
        <v>100.127659574468</v>
      </c>
      <c r="I13" s="16" t="n">
        <f aca="false">'WinXP Pro'!I13*100/'WinXP Pro'!$B13</f>
        <v>125.234042553191</v>
      </c>
      <c r="J13" s="16" t="n">
        <f aca="false">'WinXP Pro'!J13*100/'WinXP Pro'!$B13</f>
        <v>125.31914893617</v>
      </c>
    </row>
    <row r="14" customFormat="false" ht="12.75" hidden="false" customHeight="false" outlineLevel="0" collapsed="false">
      <c r="A14" s="13" t="s">
        <v>90</v>
      </c>
      <c r="B14" s="8" t="n">
        <f aca="false">'WinXP Pro'!B14*100/'WinXP Pro'!$B14</f>
        <v>100</v>
      </c>
      <c r="C14" s="16" t="n">
        <f aca="false">'WinXP Pro'!C14*100/'WinXP Pro'!$B14</f>
        <v>103.946854239937</v>
      </c>
      <c r="D14" s="8" t="n">
        <f aca="false">'WinXP Pro'!D14*100/'WinXP Pro'!$B14</f>
        <v>101.289566236811</v>
      </c>
      <c r="E14" s="16" t="n">
        <f aca="false">'WinXP Pro'!E14*100/'WinXP Pro'!$B14</f>
        <v>103.946854239937</v>
      </c>
      <c r="F14" s="16" t="n">
        <f aca="false">'WinXP Pro'!F14*100/'WinXP Pro'!$B14</f>
        <v>103.842646867266</v>
      </c>
      <c r="G14" s="8" t="n">
        <f aca="false">'WinXP Pro'!G14*100/'WinXP Pro'!$B14</f>
        <v>102.566106552039</v>
      </c>
      <c r="H14" s="8" t="n">
        <f aca="false">'WinXP Pro'!H14*100/'WinXP Pro'!$B14</f>
        <v>102.67031392471</v>
      </c>
      <c r="I14" s="15" t="n">
        <f aca="false">'WinXP Pro'!I14*100/'WinXP Pro'!$B14</f>
        <v>94.9719942685945</v>
      </c>
      <c r="J14" s="15" t="n">
        <f aca="false">'WinXP Pro'!J14*100/'WinXP Pro'!$B14</f>
        <v>94.8677868959229</v>
      </c>
    </row>
    <row r="15" customFormat="false" ht="12.75" hidden="false" customHeight="false" outlineLevel="0" collapsed="false">
      <c r="A15" s="7" t="s">
        <v>91</v>
      </c>
      <c r="B15" s="8"/>
      <c r="C15" s="8"/>
      <c r="D15" s="8"/>
      <c r="E15" s="8"/>
      <c r="F15" s="8"/>
      <c r="G15" s="8"/>
      <c r="H15" s="8"/>
      <c r="I15" s="8"/>
      <c r="J15" s="8"/>
    </row>
    <row r="16" customFormat="false" ht="12.75" hidden="false" customHeight="false" outlineLevel="0" collapsed="false">
      <c r="A16" s="8" t="s">
        <v>92</v>
      </c>
      <c r="B16" s="8" t="n">
        <f aca="false">'WinXP Pro'!B16*100/'WinXP Pro'!$B16</f>
        <v>100</v>
      </c>
      <c r="C16" s="16" t="n">
        <f aca="false">'WinXP Pro'!C16*100/'WinXP Pro'!$B16</f>
        <v>148.421052631579</v>
      </c>
      <c r="D16" s="15" t="n">
        <f aca="false">'WinXP Pro'!D16*100/'WinXP Pro'!$B16</f>
        <v>96.8421052631579</v>
      </c>
      <c r="E16" s="8" t="n">
        <f aca="false">'WinXP Pro'!E16*100/'WinXP Pro'!$B16</f>
        <v>98.9473684210526</v>
      </c>
      <c r="F16" s="8" t="n">
        <f aca="false">'WinXP Pro'!F16*100/'WinXP Pro'!$B16</f>
        <v>97.8947368421053</v>
      </c>
      <c r="G16" s="8" t="n">
        <f aca="false">'WinXP Pro'!G16*100/'WinXP Pro'!$B16</f>
        <v>100</v>
      </c>
      <c r="H16" s="8" t="n">
        <f aca="false">'WinXP Pro'!H16*100/'WinXP Pro'!$B16</f>
        <v>98.9473684210526</v>
      </c>
      <c r="I16" s="8" t="n">
        <f aca="false">'WinXP Pro'!I16*100/'WinXP Pro'!$B16</f>
        <v>98.9473684210526</v>
      </c>
      <c r="J16" s="8" t="n">
        <f aca="false">'WinXP Pro'!J16*100/'WinXP Pro'!$B16</f>
        <v>97.8947368421053</v>
      </c>
    </row>
    <row r="17" customFormat="false" ht="12.75" hidden="false" customHeight="false" outlineLevel="0" collapsed="false">
      <c r="A17" s="8" t="s">
        <v>93</v>
      </c>
      <c r="B17" s="8" t="n">
        <f aca="false">'WinXP Pro'!B17*100/'WinXP Pro'!$B17</f>
        <v>100</v>
      </c>
      <c r="C17" s="16" t="n">
        <f aca="false">'WinXP Pro'!C17*100/'WinXP Pro'!$B17</f>
        <v>112.745098039216</v>
      </c>
      <c r="D17" s="16" t="n">
        <f aca="false">'WinXP Pro'!D17*100/'WinXP Pro'!$B17</f>
        <v>104.901960784314</v>
      </c>
      <c r="E17" s="16" t="n">
        <f aca="false">'WinXP Pro'!E17*100/'WinXP Pro'!$B17</f>
        <v>104.901960784314</v>
      </c>
      <c r="F17" s="16" t="n">
        <f aca="false">'WinXP Pro'!F17*100/'WinXP Pro'!$B17</f>
        <v>105.882352941176</v>
      </c>
      <c r="G17" s="16" t="n">
        <f aca="false">'WinXP Pro'!G17*100/'WinXP Pro'!$B17</f>
        <v>104.901960784314</v>
      </c>
      <c r="H17" s="16" t="n">
        <f aca="false">'WinXP Pro'!H17*100/'WinXP Pro'!$B17</f>
        <v>104.901960784314</v>
      </c>
      <c r="I17" s="8" t="n">
        <f aca="false">'WinXP Pro'!I17*100/'WinXP Pro'!$B17</f>
        <v>100</v>
      </c>
      <c r="J17" s="8" t="n">
        <f aca="false">'WinXP Pro'!J17*100/'WinXP Pro'!$B17</f>
        <v>100</v>
      </c>
    </row>
    <row r="18" customFormat="false" ht="12.75" hidden="false" customHeight="false" outlineLevel="0" collapsed="false">
      <c r="A18" s="8" t="s">
        <v>89</v>
      </c>
      <c r="B18" s="8" t="n">
        <f aca="false">'WinXP Pro'!B18*100/'WinXP Pro'!$B18</f>
        <v>100</v>
      </c>
      <c r="C18" s="16" t="n">
        <f aca="false">'WinXP Pro'!C18*100/'WinXP Pro'!$B18</f>
        <v>127.272727272727</v>
      </c>
      <c r="D18" s="8" t="n">
        <f aca="false">'WinXP Pro'!D18*100/'WinXP Pro'!$B18</f>
        <v>102.020202020202</v>
      </c>
      <c r="E18" s="8" t="n">
        <f aca="false">'WinXP Pro'!E18*100/'WinXP Pro'!$B18</f>
        <v>102.020202020202</v>
      </c>
      <c r="F18" s="8" t="n">
        <f aca="false">'WinXP Pro'!F18*100/'WinXP Pro'!$B18</f>
        <v>102.020202020202</v>
      </c>
      <c r="G18" s="16" t="n">
        <f aca="false">'WinXP Pro'!G18*100/'WinXP Pro'!$B18</f>
        <v>103.030303030303</v>
      </c>
      <c r="H18" s="8" t="n">
        <f aca="false">'WinXP Pro'!H18*100/'WinXP Pro'!$B18</f>
        <v>102.020202020202</v>
      </c>
      <c r="I18" s="8" t="n">
        <f aca="false">'WinXP Pro'!I18*100/'WinXP Pro'!$B18</f>
        <v>98.989898989899</v>
      </c>
      <c r="J18" s="8" t="n">
        <f aca="false">'WinXP Pro'!J18*100/'WinXP Pro'!$B18</f>
        <v>98.989898989899</v>
      </c>
    </row>
    <row r="19" customFormat="false" ht="12.75" hidden="false" customHeight="false" outlineLevel="0" collapsed="false">
      <c r="A19" s="11" t="s">
        <v>94</v>
      </c>
      <c r="B19" s="8" t="n">
        <f aca="false">'WinXP Pro'!B19*100/'WinXP Pro'!$B19</f>
        <v>100</v>
      </c>
      <c r="C19" s="16" t="n">
        <f aca="false">'WinXP Pro'!C19*100/'WinXP Pro'!$B19</f>
        <v>127.919566898685</v>
      </c>
      <c r="D19" s="8" t="n">
        <f aca="false">'WinXP Pro'!D19*100/'WinXP Pro'!$B19</f>
        <v>101.778808971384</v>
      </c>
      <c r="E19" s="8" t="n">
        <f aca="false">'WinXP Pro'!E19*100/'WinXP Pro'!$B19</f>
        <v>102.552204176334</v>
      </c>
      <c r="F19" s="8" t="n">
        <f aca="false">'WinXP Pro'!F19*100/'WinXP Pro'!$B19</f>
        <v>101.701469450889</v>
      </c>
      <c r="G19" s="8" t="n">
        <f aca="false">'WinXP Pro'!G19*100/'WinXP Pro'!$B19</f>
        <v>102.706883217324</v>
      </c>
      <c r="H19" s="8" t="n">
        <f aca="false">'WinXP Pro'!H19*100/'WinXP Pro'!$B19</f>
        <v>102.629543696829</v>
      </c>
      <c r="I19" s="8" t="n">
        <f aca="false">'WinXP Pro'!I19*100/'WinXP Pro'!$B19</f>
        <v>99.2266047950503</v>
      </c>
      <c r="J19" s="8" t="n">
        <f aca="false">'WinXP Pro'!J19*100/'WinXP Pro'!$B19</f>
        <v>99.2266047950503</v>
      </c>
    </row>
    <row r="20" customFormat="false" ht="12.75" hidden="false" customHeight="false" outlineLevel="0" collapsed="false">
      <c r="A20" s="7" t="s">
        <v>15</v>
      </c>
      <c r="B20" s="8"/>
      <c r="C20" s="8"/>
      <c r="D20" s="8"/>
      <c r="E20" s="8"/>
      <c r="F20" s="8"/>
      <c r="G20" s="8"/>
      <c r="H20" s="8"/>
      <c r="I20" s="8"/>
      <c r="J20" s="8"/>
    </row>
    <row r="21" customFormat="false" ht="12.75" hidden="false" customHeight="false" outlineLevel="0" collapsed="false">
      <c r="A21" s="13" t="s">
        <v>95</v>
      </c>
      <c r="B21" s="8" t="n">
        <f aca="false">'WinXP Pro'!B21*100/'WinXP Pro'!$B21</f>
        <v>100</v>
      </c>
      <c r="C21" s="8" t="n">
        <f aca="false">'WinXP Pro'!C21*100/'WinXP Pro'!$B21</f>
        <v>100.965759438104</v>
      </c>
      <c r="D21" s="8" t="n">
        <f aca="false">'WinXP Pro'!D21*100/'WinXP Pro'!$B21</f>
        <v>100.014632718759</v>
      </c>
      <c r="E21" s="8" t="n">
        <f aca="false">'WinXP Pro'!E21*100/'WinXP Pro'!$B21</f>
        <v>100.014632718759</v>
      </c>
      <c r="F21" s="8" t="n">
        <f aca="false">'WinXP Pro'!F21*100/'WinXP Pro'!$B21</f>
        <v>100.965759438104</v>
      </c>
      <c r="G21" s="8" t="n">
        <f aca="false">'WinXP Pro'!G21*100/'WinXP Pro'!$B21</f>
        <v>100.014632718759</v>
      </c>
      <c r="H21" s="8" t="n">
        <f aca="false">'WinXP Pro'!H21*100/'WinXP Pro'!$B21</f>
        <v>100.014632718759</v>
      </c>
      <c r="I21" s="8" t="n">
        <f aca="false">'WinXP Pro'!I21*100/'WinXP Pro'!$B21</f>
        <v>99.9707345624817</v>
      </c>
      <c r="J21" s="8" t="n">
        <f aca="false">'WinXP Pro'!J21*100/'WinXP Pro'!$B21</f>
        <v>99.1805677494879</v>
      </c>
    </row>
    <row r="22" customFormat="false" ht="12.75" hidden="false" customHeight="false" outlineLevel="0" collapsed="false">
      <c r="A22" s="13" t="s">
        <v>96</v>
      </c>
      <c r="B22" s="8" t="n">
        <f aca="false">'WinXP Pro'!B22*100/'WinXP Pro'!$B22</f>
        <v>100</v>
      </c>
      <c r="C22" s="8" t="n">
        <f aca="false">'WinXP Pro'!C22*100/'WinXP Pro'!$B22</f>
        <v>100.90271775665</v>
      </c>
      <c r="D22" s="8" t="n">
        <f aca="false">'WinXP Pro'!D22*100/'WinXP Pro'!$B22</f>
        <v>100</v>
      </c>
      <c r="E22" s="8" t="n">
        <f aca="false">'WinXP Pro'!E22*100/'WinXP Pro'!$B22</f>
        <v>99.9903966196101</v>
      </c>
      <c r="F22" s="8" t="n">
        <f aca="false">'WinXP Pro'!F22*100/'WinXP Pro'!$B22</f>
        <v>100.91232113704</v>
      </c>
      <c r="G22" s="8" t="n">
        <f aca="false">'WinXP Pro'!G22*100/'WinXP Pro'!$B22</f>
        <v>100.00960338039</v>
      </c>
      <c r="H22" s="8" t="n">
        <f aca="false">'WinXP Pro'!H22*100/'WinXP Pro'!$B22</f>
        <v>100.00960338039</v>
      </c>
      <c r="I22" s="8" t="n">
        <f aca="false">'WinXP Pro'!I22*100/'WinXP Pro'!$B22</f>
        <v>99.529434360895</v>
      </c>
      <c r="J22" s="8" t="n">
        <f aca="false">'WinXP Pro'!J22*100/'WinXP Pro'!$B22</f>
        <v>98.8091808316527</v>
      </c>
    </row>
    <row r="23" customFormat="false" ht="12.75" hidden="false" customHeight="false" outlineLevel="0" collapsed="false">
      <c r="A23" s="13" t="s">
        <v>97</v>
      </c>
      <c r="B23" s="8" t="n">
        <f aca="false">'WinXP Pro'!B23*100/'WinXP Pro'!$B23</f>
        <v>100</v>
      </c>
      <c r="C23" s="8" t="n">
        <f aca="false">'WinXP Pro'!C23*100/'WinXP Pro'!$B23</f>
        <v>100.791366906475</v>
      </c>
      <c r="D23" s="8" t="n">
        <f aca="false">'WinXP Pro'!D23*100/'WinXP Pro'!$B23</f>
        <v>100.023980815348</v>
      </c>
      <c r="E23" s="8" t="n">
        <f aca="false">'WinXP Pro'!E23*100/'WinXP Pro'!$B23</f>
        <v>100.023980815348</v>
      </c>
      <c r="F23" s="8" t="n">
        <f aca="false">'WinXP Pro'!F23*100/'WinXP Pro'!$B23</f>
        <v>100.791366906475</v>
      </c>
      <c r="G23" s="8" t="n">
        <f aca="false">'WinXP Pro'!G23*100/'WinXP Pro'!$B23</f>
        <v>100.023980815348</v>
      </c>
      <c r="H23" s="8" t="n">
        <f aca="false">'WinXP Pro'!H23*100/'WinXP Pro'!$B23</f>
        <v>100.023980815348</v>
      </c>
      <c r="I23" s="8" t="n">
        <f aca="false">'WinXP Pro'!I23*100/'WinXP Pro'!$B23</f>
        <v>100.071942446043</v>
      </c>
      <c r="J23" s="8" t="n">
        <f aca="false">'WinXP Pro'!J23*100/'WinXP Pro'!$B23</f>
        <v>99.4724220623501</v>
      </c>
    </row>
    <row r="24" customFormat="false" ht="12.75" hidden="false" customHeight="false" outlineLevel="0" collapsed="false">
      <c r="A24" s="13" t="s">
        <v>98</v>
      </c>
      <c r="B24" s="8" t="n">
        <f aca="false">'WinXP Pro'!B24*100/'WinXP Pro'!$B24</f>
        <v>100</v>
      </c>
      <c r="C24" s="8" t="n">
        <f aca="false">'WinXP Pro'!C24*100/'WinXP Pro'!$B24</f>
        <v>100.680272108844</v>
      </c>
      <c r="D24" s="8" t="n">
        <f aca="false">'WinXP Pro'!D24*100/'WinXP Pro'!$B24</f>
        <v>99.9834079973453</v>
      </c>
      <c r="E24" s="8" t="n">
        <f aca="false">'WinXP Pro'!E24*100/'WinXP Pro'!$B24</f>
        <v>100.033184005309</v>
      </c>
      <c r="F24" s="8" t="n">
        <f aca="false">'WinXP Pro'!F24*100/'WinXP Pro'!$B24</f>
        <v>100.713456114153</v>
      </c>
      <c r="G24" s="8" t="n">
        <f aca="false">'WinXP Pro'!G24*100/'WinXP Pro'!$B24</f>
        <v>100</v>
      </c>
      <c r="H24" s="8" t="n">
        <f aca="false">'WinXP Pro'!H24*100/'WinXP Pro'!$B24</f>
        <v>100</v>
      </c>
      <c r="I24" s="8" t="n">
        <f aca="false">'WinXP Pro'!I24*100/'WinXP Pro'!$B24</f>
        <v>98.6394557823129</v>
      </c>
      <c r="J24" s="8" t="n">
        <f aca="false">'WinXP Pro'!J24*100/'WinXP Pro'!$B24</f>
        <v>98.1914717106355</v>
      </c>
    </row>
    <row r="25" customFormat="false" ht="12.75" hidden="false" customHeight="false" outlineLevel="0" collapsed="false">
      <c r="A25" s="7" t="s">
        <v>19</v>
      </c>
      <c r="B25" s="8"/>
      <c r="C25" s="8"/>
      <c r="D25" s="8"/>
      <c r="E25" s="8"/>
      <c r="F25" s="8"/>
      <c r="G25" s="8"/>
      <c r="H25" s="8"/>
      <c r="I25" s="8"/>
      <c r="J25" s="8"/>
    </row>
    <row r="26" customFormat="false" ht="12.75" hidden="false" customHeight="false" outlineLevel="0" collapsed="false">
      <c r="A26" s="8" t="s">
        <v>99</v>
      </c>
      <c r="B26" s="8" t="n">
        <f aca="false">'WinXP Pro'!B26*100/'WinXP Pro'!$B26</f>
        <v>100</v>
      </c>
      <c r="C26" s="8" t="n">
        <f aca="false">'WinXP Pro'!C26*100/'WinXP Pro'!$B26</f>
        <v>101.515151515152</v>
      </c>
      <c r="D26" s="8" t="n">
        <f aca="false">'WinXP Pro'!D26*100/'WinXP Pro'!$B26</f>
        <v>100</v>
      </c>
      <c r="E26" s="8" t="n">
        <f aca="false">'WinXP Pro'!E26*100/'WinXP Pro'!$B26</f>
        <v>100.060606060606</v>
      </c>
      <c r="F26" s="8" t="n">
        <f aca="false">'WinXP Pro'!F26*100/'WinXP Pro'!$B26</f>
        <v>101.515151515152</v>
      </c>
      <c r="G26" s="8" t="n">
        <f aca="false">'WinXP Pro'!G26*100/'WinXP Pro'!$B26</f>
        <v>100.060606060606</v>
      </c>
      <c r="H26" s="8" t="n">
        <f aca="false">'WinXP Pro'!H26*100/'WinXP Pro'!$B26</f>
        <v>100</v>
      </c>
      <c r="I26" s="8" t="n">
        <f aca="false">'WinXP Pro'!I26*100/'WinXP Pro'!$B26</f>
        <v>101.090909090909</v>
      </c>
      <c r="J26" s="8" t="n">
        <f aca="false">'WinXP Pro'!J26*100/'WinXP Pro'!$B26</f>
        <v>100</v>
      </c>
    </row>
    <row r="27" customFormat="false" ht="12.75" hidden="false" customHeight="false" outlineLevel="0" collapsed="false">
      <c r="A27" s="8" t="s">
        <v>100</v>
      </c>
      <c r="B27" s="8" t="n">
        <f aca="false">'WinXP Pro'!B27*100/'WinXP Pro'!$B27</f>
        <v>100</v>
      </c>
      <c r="C27" s="16" t="n">
        <f aca="false">'WinXP Pro'!C27*100/'WinXP Pro'!$B27</f>
        <v>105.870165745856</v>
      </c>
      <c r="D27" s="8" t="n">
        <f aca="false">'WinXP Pro'!D27*100/'WinXP Pro'!$B27</f>
        <v>97.7900552486188</v>
      </c>
      <c r="E27" s="8" t="n">
        <f aca="false">'WinXP Pro'!E27*100/'WinXP Pro'!$B27</f>
        <v>97.7900552486188</v>
      </c>
      <c r="F27" s="8" t="n">
        <f aca="false">'WinXP Pro'!F27*100/'WinXP Pro'!$B27</f>
        <v>99.0331491712707</v>
      </c>
      <c r="G27" s="8" t="n">
        <f aca="false">'WinXP Pro'!G27*100/'WinXP Pro'!$B27</f>
        <v>97.7900552486188</v>
      </c>
      <c r="H27" s="8" t="n">
        <f aca="false">'WinXP Pro'!H27*100/'WinXP Pro'!$B27</f>
        <v>97.7900552486188</v>
      </c>
      <c r="I27" s="8" t="n">
        <f aca="false">'WinXP Pro'!I27*100/'WinXP Pro'!$B27</f>
        <v>98.6878453038674</v>
      </c>
      <c r="J27" s="8" t="n">
        <f aca="false">'WinXP Pro'!J27*100/'WinXP Pro'!$B27</f>
        <v>97.7900552486188</v>
      </c>
    </row>
    <row r="28" customFormat="false" ht="12.7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</row>
    <row r="29" customFormat="false" ht="12.75" hidden="false" customHeight="false" outlineLevel="0" collapsed="false">
      <c r="A29" s="7" t="s">
        <v>101</v>
      </c>
      <c r="B29" s="8" t="n">
        <f aca="false">(B3+B13+B19+B21+B22+B23+B24+B26+B27)/9</f>
        <v>100</v>
      </c>
      <c r="C29" s="8" t="n">
        <f aca="false">(C3+C13+C19+C21+C22+C23+C24+C26+C27)/9</f>
        <v>106.297159476041</v>
      </c>
      <c r="D29" s="8" t="n">
        <f aca="false">(D3+D13+D19+D21+D22+D23+D24+D26+D27)/9</f>
        <v>103.053587934006</v>
      </c>
      <c r="E29" s="8" t="n">
        <f aca="false">(E3+E13+E19+E21+E22+E23+E24+E26+E27)/9</f>
        <v>99.6482939146635</v>
      </c>
      <c r="F29" s="8" t="n">
        <f aca="false">(F3+F13+F19+F21+F22+F23+F24+F26+F27)/9</f>
        <v>100.257705201459</v>
      </c>
      <c r="G29" s="8" t="n">
        <f aca="false">(G3+G13+G19+G21+G22+G23+G24+G26+G27)/9</f>
        <v>99.6821958628186</v>
      </c>
      <c r="H29" s="8" t="n">
        <f aca="false">(H3+H13+H19+H21+H22+H23+H24+H26+H27)/9</f>
        <v>99.6446855004113</v>
      </c>
      <c r="I29" s="8" t="n">
        <f aca="false">(I3+I13+I19+I21+I22+I23+I24+I26+I27)/9</f>
        <v>101.556338489447</v>
      </c>
      <c r="J29" s="8" t="n">
        <f aca="false">(J3+J13+J19+J21+J22+J23+J24+J26+J27)/9</f>
        <v>101.0423459008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4T17:56:01Z</dcterms:created>
  <dc:creator>.</dc:creator>
  <dc:description/>
  <dc:language>en-US</dc:language>
  <cp:lastModifiedBy>.</cp:lastModifiedBy>
  <dcterms:modified xsi:type="dcterms:W3CDTF">2003-10-26T18:46:37Z</dcterms:modified>
  <cp:revision>0</cp:revision>
  <dc:subject/>
  <dc:title/>
</cp:coreProperties>
</file>